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JORDAN CERAMIC INDUSTRIES</t>
  </si>
  <si>
    <t xml:space="preserve"> مصانع الخزف الا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2.5</v>
      </c>
      <c r="F6" s="16" t="n">
        <v>1.62</v>
      </c>
      <c r="G6" s="16" t="n">
        <v>1.33</v>
      </c>
      <c r="H6" s="16" t="n">
        <v>1.28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2625832</v>
      </c>
      <c r="F7" s="18" t="n">
        <v>2740505</v>
      </c>
      <c r="G7" s="18" t="n">
        <v>652072</v>
      </c>
      <c r="H7" s="18" t="n">
        <v>785899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243977</v>
      </c>
      <c r="F8" s="18" t="n">
        <v>1639131</v>
      </c>
      <c r="G8" s="18" t="n">
        <v>521050</v>
      </c>
      <c r="H8" s="18" t="n">
        <v>630846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890</v>
      </c>
      <c r="F9" s="18" t="n">
        <v>2975</v>
      </c>
      <c r="G9" s="18" t="n">
        <v>1034</v>
      </c>
      <c r="H9" s="18" t="n">
        <v>1010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5000000</v>
      </c>
      <c r="F10" s="18" t="n">
        <v>5000000</v>
      </c>
      <c r="G10" s="18" t="n">
        <v>5000000</v>
      </c>
      <c r="H10" s="18" t="n">
        <v>5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2500000</v>
      </c>
      <c r="F11" s="18" t="n">
        <v>8100000</v>
      </c>
      <c r="G11" s="18" t="n">
        <v>6650000</v>
      </c>
      <c r="H11" s="18" t="n">
        <v>640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2667255</v>
      </c>
      <c r="F16" s="29" t="n">
        <v>2300624</v>
      </c>
      <c r="G16" s="29" t="n">
        <v>804926</v>
      </c>
      <c r="H16" s="29" t="n">
        <v>14750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1787546</v>
      </c>
      <c r="F17" s="31" t="n">
        <v>1695820</v>
      </c>
      <c r="G17" s="31" t="n">
        <v>1930397</v>
      </c>
      <c r="H17" s="31" t="n">
        <v>1581223</v>
      </c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52500</v>
      </c>
      <c r="F18" s="31" t="n">
        <v>23200</v>
      </c>
      <c r="G18" s="31" t="n">
        <v>21200</v>
      </c>
      <c r="H18" s="31" t="n">
        <v>12000</v>
      </c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4058908</v>
      </c>
      <c r="F19" s="31" t="n">
        <v>3956912</v>
      </c>
      <c r="G19" s="31" t="n">
        <v>4165105</v>
      </c>
      <c r="H19" s="31" t="n">
        <v>4680280</v>
      </c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8867468</v>
      </c>
      <c r="F20" s="31" t="n">
        <v>8185107</v>
      </c>
      <c r="G20" s="31" t="n">
        <v>7030059</v>
      </c>
      <c r="H20" s="31" t="n">
        <v>6434262</v>
      </c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1" t="n">
        <v>0</v>
      </c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5720485</v>
      </c>
      <c r="F22" s="31" t="n">
        <v>6328485</v>
      </c>
      <c r="G22" s="31" t="n">
        <v>7061150</v>
      </c>
      <c r="H22" s="31" t="n">
        <v>8161332</v>
      </c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371613</v>
      </c>
      <c r="F23" s="31" t="n">
        <v>0</v>
      </c>
      <c r="G23" s="31" t="n">
        <v>0</v>
      </c>
      <c r="H23" s="31" t="n">
        <v>0</v>
      </c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6092098</v>
      </c>
      <c r="F24" s="31" t="n">
        <v>6328485</v>
      </c>
      <c r="G24" s="31" t="n">
        <v>7061150</v>
      </c>
      <c r="H24" s="31" t="n">
        <v>8161332</v>
      </c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14959566</v>
      </c>
      <c r="F26" s="35" t="n">
        <v>14513592</v>
      </c>
      <c r="G26" s="35" t="n">
        <v>14091209</v>
      </c>
      <c r="H26" s="35" t="n">
        <v>14595594</v>
      </c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471047</v>
      </c>
      <c r="F30" s="29" t="n">
        <v>650761</v>
      </c>
      <c r="G30" s="29" t="n">
        <v>480519</v>
      </c>
      <c r="H30" s="29" t="n">
        <v>603720</v>
      </c>
      <c r="I30" s="40" t="s">
        <v>49</v>
      </c>
    </row>
    <row r="31" customFormat="false" ht="20.1" hidden="false" customHeight="true" outlineLevel="0" collapsed="false">
      <c r="D31" s="15" t="s">
        <v>50</v>
      </c>
      <c r="E31" s="31" t="n">
        <v>228469</v>
      </c>
      <c r="F31" s="31" t="n">
        <v>129657</v>
      </c>
      <c r="G31" s="31" t="n">
        <v>43795</v>
      </c>
      <c r="H31" s="31" t="n">
        <v>101968</v>
      </c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697427</v>
      </c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1664962</v>
      </c>
      <c r="F34" s="31" t="n">
        <v>1660387</v>
      </c>
      <c r="G34" s="31" t="n">
        <v>1410464</v>
      </c>
      <c r="H34" s="31" t="n">
        <v>2320929</v>
      </c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2" t="s">
        <v>63</v>
      </c>
    </row>
    <row r="38" customFormat="false" ht="20.1" hidden="false" customHeight="true" outlineLevel="0" collapsed="false">
      <c r="D38" s="41" t="s">
        <v>64</v>
      </c>
      <c r="E38" s="35" t="n">
        <v>1664962</v>
      </c>
      <c r="F38" s="35" t="n">
        <v>1660387</v>
      </c>
      <c r="G38" s="35" t="n">
        <v>1410464</v>
      </c>
      <c r="H38" s="35" t="n">
        <v>2320929</v>
      </c>
      <c r="I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5000000</v>
      </c>
      <c r="F41" s="29" t="n">
        <v>5000000</v>
      </c>
      <c r="G41" s="29" t="n">
        <v>5000000</v>
      </c>
      <c r="H41" s="29" t="n">
        <v>5000000</v>
      </c>
      <c r="I41" s="40" t="s">
        <v>69</v>
      </c>
    </row>
    <row r="42" customFormat="false" ht="20.1" hidden="false" customHeight="true" outlineLevel="0" collapsed="false">
      <c r="D42" s="15" t="s">
        <v>70</v>
      </c>
      <c r="E42" s="31" t="n">
        <v>5000000</v>
      </c>
      <c r="F42" s="31" t="n">
        <v>5000000</v>
      </c>
      <c r="G42" s="31" t="n">
        <v>5000000</v>
      </c>
      <c r="H42" s="31" t="n">
        <v>5000000</v>
      </c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5000000</v>
      </c>
      <c r="F43" s="31" t="n">
        <v>5000000</v>
      </c>
      <c r="G43" s="31" t="n">
        <v>5000000</v>
      </c>
      <c r="H43" s="31" t="n">
        <v>5000000</v>
      </c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2921930</v>
      </c>
      <c r="F44" s="31" t="n">
        <v>2804411</v>
      </c>
      <c r="G44" s="31" t="n">
        <v>2688708</v>
      </c>
      <c r="H44" s="31" t="n">
        <v>2573465</v>
      </c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1697331</v>
      </c>
      <c r="F45" s="31" t="n">
        <v>1579812</v>
      </c>
      <c r="G45" s="31" t="n">
        <v>1464109</v>
      </c>
      <c r="H45" s="31" t="n">
        <v>1348866</v>
      </c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2675000</v>
      </c>
      <c r="F46" s="31" t="n">
        <v>2625000</v>
      </c>
      <c r="G46" s="31" t="n">
        <v>2575000</v>
      </c>
      <c r="H46" s="31" t="n">
        <v>2525000</v>
      </c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500000</v>
      </c>
      <c r="F50" s="31" t="n">
        <v>500000</v>
      </c>
      <c r="G50" s="31" t="n">
        <v>750000</v>
      </c>
      <c r="H50" s="31" t="n">
        <v>550000</v>
      </c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29300</v>
      </c>
      <c r="F51" s="31" t="n">
        <v>0</v>
      </c>
      <c r="G51" s="31" t="n">
        <v>0</v>
      </c>
      <c r="H51" s="31" t="n">
        <v>0</v>
      </c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471043</v>
      </c>
      <c r="F52" s="31" t="n">
        <v>343982</v>
      </c>
      <c r="G52" s="31" t="n">
        <v>202928</v>
      </c>
      <c r="H52" s="31" t="n">
        <v>277334</v>
      </c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13294604</v>
      </c>
      <c r="F53" s="31" t="n">
        <v>12853205</v>
      </c>
      <c r="G53" s="31" t="n">
        <v>12680745</v>
      </c>
      <c r="H53" s="31" t="n">
        <v>12274665</v>
      </c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14959566</v>
      </c>
      <c r="F54" s="46" t="n">
        <v>14513592</v>
      </c>
      <c r="G54" s="46" t="n">
        <v>14091209</v>
      </c>
      <c r="H54" s="35" t="n">
        <v>14595594</v>
      </c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7631614</v>
      </c>
      <c r="F58" s="29" t="n">
        <v>7685759</v>
      </c>
      <c r="G58" s="29" t="n">
        <v>8081536</v>
      </c>
      <c r="H58" s="29" t="n">
        <v>7442376</v>
      </c>
      <c r="I58" s="40" t="s">
        <v>99</v>
      </c>
    </row>
    <row r="59" customFormat="false" ht="20.1" hidden="false" customHeight="true" outlineLevel="0" collapsed="false">
      <c r="D59" s="15" t="s">
        <v>100</v>
      </c>
      <c r="E59" s="31" t="n">
        <v>6140197</v>
      </c>
      <c r="F59" s="31" t="n">
        <v>6021074</v>
      </c>
      <c r="G59" s="31" t="n">
        <v>6296040</v>
      </c>
      <c r="H59" s="31" t="n">
        <v>5516199</v>
      </c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491417</v>
      </c>
      <c r="F60" s="31" t="n">
        <v>1664685</v>
      </c>
      <c r="G60" s="31" t="n">
        <v>1785496</v>
      </c>
      <c r="H60" s="31" t="n">
        <v>1926177</v>
      </c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388519</v>
      </c>
      <c r="F61" s="31" t="n">
        <v>390567</v>
      </c>
      <c r="G61" s="31" t="n">
        <v>432068</v>
      </c>
      <c r="H61" s="31" t="n">
        <v>401446</v>
      </c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124255</v>
      </c>
      <c r="F62" s="31" t="n">
        <v>182746</v>
      </c>
      <c r="G62" s="31" t="n">
        <v>138510</v>
      </c>
      <c r="H62" s="31" t="n">
        <v>372704</v>
      </c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721171</v>
      </c>
      <c r="F63" s="31" t="n">
        <v>965642</v>
      </c>
      <c r="G63" s="31" t="n">
        <v>1164173</v>
      </c>
      <c r="H63" s="31" t="n">
        <v>1301155</v>
      </c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15000</v>
      </c>
      <c r="F64" s="31" t="n">
        <v>59037</v>
      </c>
      <c r="G64" s="31" t="n">
        <v>50000</v>
      </c>
      <c r="H64" s="31" t="n">
        <v>25000</v>
      </c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963643</v>
      </c>
      <c r="F65" s="31" t="n">
        <v>1032335</v>
      </c>
      <c r="G65" s="31" t="n">
        <v>1164918</v>
      </c>
      <c r="H65" s="31" t="n">
        <v>1127027</v>
      </c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243898</v>
      </c>
      <c r="F66" s="31" t="n">
        <v>159484</v>
      </c>
      <c r="G66" s="31" t="n">
        <v>63573</v>
      </c>
      <c r="H66" s="31" t="n">
        <v>22250</v>
      </c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1" t="n">
        <v>0</v>
      </c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1207541</v>
      </c>
      <c r="F69" s="31" t="n">
        <v>1191819</v>
      </c>
      <c r="G69" s="31" t="n">
        <v>1228491</v>
      </c>
      <c r="H69" s="31" t="n">
        <v>1149277</v>
      </c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21466</v>
      </c>
      <c r="F70" s="31" t="n">
        <v>34794</v>
      </c>
      <c r="G70" s="31" t="n">
        <v>76062</v>
      </c>
      <c r="H70" s="31" t="n">
        <v>170159</v>
      </c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1186075</v>
      </c>
      <c r="F71" s="31" t="n">
        <v>1157025</v>
      </c>
      <c r="G71" s="31" t="n">
        <v>1152429</v>
      </c>
      <c r="H71" s="31" t="n">
        <v>979118</v>
      </c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142000</v>
      </c>
      <c r="F72" s="31" t="n">
        <v>115000</v>
      </c>
      <c r="G72" s="31" t="n">
        <v>108301</v>
      </c>
      <c r="H72" s="31" t="n">
        <v>116176</v>
      </c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30000</v>
      </c>
      <c r="F73" s="31" t="n">
        <v>21887</v>
      </c>
      <c r="G73" s="31" t="n">
        <v>0</v>
      </c>
      <c r="H73" s="31" t="n">
        <v>27976</v>
      </c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30441</v>
      </c>
      <c r="F74" s="31" t="n">
        <v>32678</v>
      </c>
      <c r="G74" s="31" t="n">
        <v>23048</v>
      </c>
      <c r="H74" s="31" t="n">
        <v>19582</v>
      </c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983634</v>
      </c>
      <c r="F75" s="35" t="n">
        <v>987460</v>
      </c>
      <c r="G75" s="35" t="n">
        <v>1021080</v>
      </c>
      <c r="H75" s="35" t="n">
        <v>815384</v>
      </c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2300624</v>
      </c>
      <c r="F79" s="29" t="n">
        <v>804926</v>
      </c>
      <c r="G79" s="29" t="n">
        <v>14750</v>
      </c>
      <c r="H79" s="29" t="n">
        <v>15298</v>
      </c>
      <c r="I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1252603</v>
      </c>
      <c r="F80" s="31" t="n">
        <v>2392813</v>
      </c>
      <c r="G80" s="31" t="n">
        <v>2157767</v>
      </c>
      <c r="H80" s="31" t="n">
        <v>1945713</v>
      </c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484784</v>
      </c>
      <c r="F81" s="31" t="n">
        <v>-232977</v>
      </c>
      <c r="G81" s="31" t="n">
        <v>-61991</v>
      </c>
      <c r="H81" s="31" t="n">
        <v>-159420</v>
      </c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401188</v>
      </c>
      <c r="F82" s="31" t="n">
        <v>-664138</v>
      </c>
      <c r="G82" s="31" t="n">
        <v>-1305600</v>
      </c>
      <c r="H82" s="31" t="n">
        <v>-1786841</v>
      </c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2667255</v>
      </c>
      <c r="F83" s="35" t="n">
        <v>2300624</v>
      </c>
      <c r="G83" s="35" t="n">
        <v>804926</v>
      </c>
      <c r="H83" s="50" t="n">
        <v>14750</v>
      </c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24.87954</v>
      </c>
      <c r="F87" s="13" t="n">
        <f aca="false">+F8*100/F10</f>
        <v>32.78262</v>
      </c>
      <c r="G87" s="13" t="n">
        <f aca="false">+G8*100/G10</f>
        <v>10.421</v>
      </c>
      <c r="H87" s="13" t="n">
        <f aca="false">+H8*100/H10</f>
        <v>12.61692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1967268</v>
      </c>
      <c r="F88" s="16" t="n">
        <f aca="false">+F75/F10</f>
        <v>0.197492</v>
      </c>
      <c r="G88" s="16" t="n">
        <f aca="false">+G75/G10</f>
        <v>0.204216</v>
      </c>
      <c r="H88" s="16" t="n">
        <f aca="false">+H75/H10</f>
        <v>0.1630768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1</v>
      </c>
      <c r="F89" s="16" t="n">
        <f aca="false">+F50/F10</f>
        <v>0.1</v>
      </c>
      <c r="G89" s="16" t="n">
        <f aca="false">+G50/G10</f>
        <v>0.15</v>
      </c>
      <c r="H89" s="16" t="n">
        <f aca="false">+H50/H10</f>
        <v>0.11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2.6589208</v>
      </c>
      <c r="F90" s="16" t="n">
        <f aca="false">+F53/F10</f>
        <v>2.570641</v>
      </c>
      <c r="G90" s="16" t="n">
        <f aca="false">+G53/G10</f>
        <v>2.536149</v>
      </c>
      <c r="H90" s="16" t="n">
        <f aca="false">+H53/H10</f>
        <v>2.454933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2.7079787807254</v>
      </c>
      <c r="F91" s="16" t="n">
        <f aca="false">+F11/F75</f>
        <v>8.20286391347498</v>
      </c>
      <c r="G91" s="16" t="n">
        <f aca="false">+G11/G75</f>
        <v>6.51271203039919</v>
      </c>
      <c r="H91" s="16" t="n">
        <f aca="false">+H11/H75</f>
        <v>7.84906252759436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4</v>
      </c>
      <c r="F92" s="16" t="n">
        <f aca="false">+F50*100/F11</f>
        <v>6.17283950617284</v>
      </c>
      <c r="G92" s="16" t="n">
        <f aca="false">+G50*100/G11</f>
        <v>11.2781954887218</v>
      </c>
      <c r="H92" s="16" t="n">
        <f aca="false">+H50*100/H11</f>
        <v>8.59375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50.8319151229014</v>
      </c>
      <c r="F93" s="16" t="n">
        <f aca="false">+F50*100/F75</f>
        <v>50.6349624288579</v>
      </c>
      <c r="G93" s="16" t="n">
        <f aca="false">+G50*100/G75</f>
        <v>73.4516394405923</v>
      </c>
      <c r="H93" s="16" t="n">
        <f aca="false">+H50*100/H75</f>
        <v>67.452881096514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94023108924493</v>
      </c>
      <c r="F94" s="52" t="n">
        <f aca="false">+F11/F53</f>
        <v>0.630193014115935</v>
      </c>
      <c r="G94" s="52" t="n">
        <f aca="false">+G11/G53</f>
        <v>0.524417137952068</v>
      </c>
      <c r="H94" s="52" t="n">
        <f aca="false">+H11/H53</f>
        <v>0.521399158347702</v>
      </c>
      <c r="I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19.5426157559856</v>
      </c>
      <c r="F96" s="57" t="n">
        <f aca="false">+F60*100/F58</f>
        <v>21.65934424954</v>
      </c>
      <c r="G96" s="57" t="n">
        <f aca="false">+G60*100/G58</f>
        <v>22.0935228154648</v>
      </c>
      <c r="H96" s="57" t="n">
        <f aca="false">+H60*100/H58</f>
        <v>25.8812105166415</v>
      </c>
      <c r="I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15.8228783583656</v>
      </c>
      <c r="F97" s="58" t="n">
        <f aca="false">+F69*100/F58</f>
        <v>15.5068484452869</v>
      </c>
      <c r="G97" s="58" t="n">
        <f aca="false">+G69*100/G58</f>
        <v>15.2012068002914</v>
      </c>
      <c r="H97" s="58" t="n">
        <f aca="false">+H69*100/H58</f>
        <v>15.4423399194021</v>
      </c>
      <c r="I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12.8889380411536</v>
      </c>
      <c r="F98" s="58" t="n">
        <f aca="false">+F75*100/F58</f>
        <v>12.8479178178759</v>
      </c>
      <c r="G98" s="58" t="n">
        <f aca="false">+G75*100/G58</f>
        <v>12.6347268638041</v>
      </c>
      <c r="H98" s="58" t="n">
        <f aca="false">+H75*100/H58</f>
        <v>10.9559635256268</v>
      </c>
      <c r="I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6.57528433645735</v>
      </c>
      <c r="F99" s="58" t="n">
        <f aca="false">+F75*100/F26</f>
        <v>6.80369132603425</v>
      </c>
      <c r="G99" s="58" t="n">
        <f aca="false">+G75*100/G26</f>
        <v>7.24621996593763</v>
      </c>
      <c r="H99" s="58" t="n">
        <f aca="false">+H75*100/H26</f>
        <v>5.58650781872941</v>
      </c>
      <c r="I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7.39874613790678</v>
      </c>
      <c r="F100" s="59" t="n">
        <f aca="false">+F75*100/F53</f>
        <v>7.68259745332001</v>
      </c>
      <c r="G100" s="59" t="n">
        <f aca="false">+G75*100/G53</f>
        <v>8.05220828902403</v>
      </c>
      <c r="H100" s="59" t="n">
        <f aca="false">+H75*100/H53</f>
        <v>6.64282080203411</v>
      </c>
      <c r="I100" s="22" t="s">
        <v>173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11.129748015417</v>
      </c>
      <c r="F102" s="13" t="n">
        <f aca="false">+F38*100/F26</f>
        <v>11.440221001114</v>
      </c>
      <c r="G102" s="13" t="n">
        <f aca="false">+G38*100/G26</f>
        <v>10.0095314745527</v>
      </c>
      <c r="H102" s="13" t="n">
        <f aca="false">+H38*100/H26</f>
        <v>15.9015727623007</v>
      </c>
      <c r="I102" s="30" t="s">
        <v>175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88.870251984583</v>
      </c>
      <c r="F103" s="16" t="n">
        <f aca="false">+F53*100/F26</f>
        <v>88.559778998886</v>
      </c>
      <c r="G103" s="16" t="n">
        <f aca="false">+G53*100/G26</f>
        <v>89.9904685254473</v>
      </c>
      <c r="H103" s="16" t="n">
        <f aca="false">+H53*100/H26</f>
        <v>84.0984272376993</v>
      </c>
      <c r="I103" s="19" t="s">
        <v>177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56.2536569458679</v>
      </c>
      <c r="F104" s="52" t="n">
        <f aca="false">+F69/F70</f>
        <v>34.2535782031385</v>
      </c>
      <c r="G104" s="52" t="n">
        <f aca="false">+G69/G70</f>
        <v>16.1511793010965</v>
      </c>
      <c r="H104" s="52" t="n">
        <f aca="false">+H69/H70</f>
        <v>6.75413583765772</v>
      </c>
      <c r="I104" s="22" t="s">
        <v>179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510149425457931</v>
      </c>
      <c r="F106" s="13" t="n">
        <f aca="false">+F58/F26</f>
        <v>0.529555950036352</v>
      </c>
      <c r="G106" s="13" t="n">
        <f aca="false">+G58/G26</f>
        <v>0.573516154646489</v>
      </c>
      <c r="H106" s="13" t="n">
        <f aca="false">+H58/H26</f>
        <v>0.509905660571266</v>
      </c>
      <c r="I106" s="40" t="s">
        <v>181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.25270703130514</v>
      </c>
      <c r="F107" s="16" t="n">
        <f aca="false">+F58/F24</f>
        <v>1.21447060394391</v>
      </c>
      <c r="G107" s="16" t="n">
        <f aca="false">+G58/G24</f>
        <v>1.14450705621606</v>
      </c>
      <c r="H107" s="16" t="n">
        <f aca="false">+H58/H24</f>
        <v>0.911907026941191</v>
      </c>
      <c r="I107" s="32" t="s">
        <v>183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1.0595775970197</v>
      </c>
      <c r="F108" s="52" t="n">
        <f aca="false">+F58/F111</f>
        <v>1.17794464743315</v>
      </c>
      <c r="G108" s="52" t="n">
        <f aca="false">+G58/G111</f>
        <v>1.43809936481188</v>
      </c>
      <c r="H108" s="52" t="n">
        <f aca="false">+H58/H111</f>
        <v>1.8093298062666</v>
      </c>
      <c r="I108" s="47" t="s">
        <v>185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5.32592815932135</v>
      </c>
      <c r="F110" s="13" t="n">
        <f aca="false">+F20/F34</f>
        <v>4.929638090397</v>
      </c>
      <c r="G110" s="13" t="n">
        <f aca="false">+G20/G34</f>
        <v>4.98421725049345</v>
      </c>
      <c r="H110" s="13" t="n">
        <f aca="false">+H20/H34</f>
        <v>2.77227868668107</v>
      </c>
      <c r="I110" s="40" t="s">
        <v>187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7202506</v>
      </c>
      <c r="F111" s="64" t="n">
        <f aca="false">+F20-F34</f>
        <v>6524720</v>
      </c>
      <c r="G111" s="64" t="n">
        <f aca="false">+G20-G34</f>
        <v>5619595</v>
      </c>
      <c r="H111" s="64" t="n">
        <f aca="false">+H20-H34</f>
        <v>4113333</v>
      </c>
      <c r="I111" s="47" t="s">
        <v>189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7:09:11Z</dcterms:modified>
  <cp:revision>0</cp:revision>
  <dc:subject/>
  <dc:title/>
</cp:coreProperties>
</file>